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eurs" sheetId="1" state="visible" r:id="rId2"/>
    <sheet name="Caractéristiqu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Libellé</t>
  </si>
  <si>
    <t xml:space="preserve">Comptes nationaux annuels base 2010 - Produit intérieur brut, approche produit - Total des secteurs institutionnels - Total des produits - Prix chaîné année de base (non équilibré)</t>
  </si>
  <si>
    <t xml:space="preserve">Comptes nationaux annuels base 2010 - Produit intérieur brut, approche produit - Total des secteurs institutionnels - Total des produits - Prix courant</t>
  </si>
  <si>
    <t xml:space="preserve">GDP Deflator base 100 2010</t>
  </si>
  <si>
    <t xml:space="preserve">Comp base 2005</t>
  </si>
  <si>
    <t xml:space="preserve">GD inflation rate 2010</t>
  </si>
  <si>
    <t xml:space="preserve">IdBank</t>
  </si>
  <si>
    <t xml:space="preserve">001690354</t>
  </si>
  <si>
    <t xml:space="preserve">001690355</t>
  </si>
  <si>
    <t xml:space="preserve">Source : http://www.bdm.insee.fr/bdm2/choixCriteres?codeGroupe=1560</t>
  </si>
  <si>
    <t xml:space="preserve">Année</t>
  </si>
  <si>
    <t xml:space="preserve">Dernière mise à jour</t>
  </si>
  <si>
    <t xml:space="preserve">17 Juin 2015</t>
  </si>
  <si>
    <t xml:space="preserve">Mode de représentation</t>
  </si>
  <si>
    <t xml:space="preserve">Valeur absolue</t>
  </si>
  <si>
    <t xml:space="preserve">Correction</t>
  </si>
  <si>
    <t xml:space="preserve">Non corrigé (brut)</t>
  </si>
  <si>
    <t xml:space="preserve">Période de référence de l'indice</t>
  </si>
  <si>
    <t xml:space="preserve">Périodicité</t>
  </si>
  <si>
    <t xml:space="preserve">Annuelle</t>
  </si>
  <si>
    <t xml:space="preserve">Date de début</t>
  </si>
  <si>
    <t xml:space="preserve">1949</t>
  </si>
  <si>
    <t xml:space="preserve">Date de fin</t>
  </si>
  <si>
    <t xml:space="preserve">2014</t>
  </si>
  <si>
    <t xml:space="preserve">Zone géographique</t>
  </si>
  <si>
    <t xml:space="preserve">France (France métropolitaine + DOM)</t>
  </si>
  <si>
    <t xml:space="preserve">Unité de mesure</t>
  </si>
  <si>
    <t xml:space="preserve">Euros de 2010</t>
  </si>
  <si>
    <t xml:space="preserve">Euros courants</t>
  </si>
  <si>
    <t xml:space="preserve">Puissance</t>
  </si>
  <si>
    <t xml:space="preserve">6</t>
  </si>
  <si>
    <t xml:space="preserve">Traitement des taxes</t>
  </si>
  <si>
    <t xml:space="preserve">Prix de ba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J6" activeCellId="0" sqref="J6:J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2" style="0" width="22.7"/>
  </cols>
  <sheetData>
    <row r="1" customFormat="false" ht="96" hidden="false" customHeight="true" outlineLevel="0" collapsed="false">
      <c r="A1" s="1" t="s">
        <v>0</v>
      </c>
      <c r="B1" s="2" t="s">
        <v>1</v>
      </c>
      <c r="C1" s="2" t="s">
        <v>2</v>
      </c>
      <c r="E1" s="3" t="s">
        <v>3</v>
      </c>
      <c r="G1" s="4" t="s">
        <v>4</v>
      </c>
      <c r="J1" s="5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E2" s="6" t="s">
        <v>9</v>
      </c>
    </row>
    <row r="3" customFormat="false" ht="12" hidden="false" customHeight="true" outlineLevel="0" collapsed="false">
      <c r="A3" s="7" t="s">
        <v>10</v>
      </c>
    </row>
    <row r="4" customFormat="false" ht="12.75" hidden="false" customHeight="false" outlineLevel="0" collapsed="false">
      <c r="A4" s="7" t="n">
        <v>1949</v>
      </c>
      <c r="B4" s="8"/>
      <c r="C4" s="9" t="n">
        <v>13245</v>
      </c>
      <c r="E4" s="10"/>
    </row>
    <row r="5" customFormat="false" ht="12.75" hidden="false" customHeight="false" outlineLevel="0" collapsed="false">
      <c r="A5" s="7" t="n">
        <v>1950</v>
      </c>
      <c r="B5" s="9" t="n">
        <v>285593</v>
      </c>
      <c r="C5" s="9" t="n">
        <v>15539</v>
      </c>
      <c r="E5" s="0" t="n">
        <f aca="false">100*C5/B5</f>
        <v>5.4409596873873</v>
      </c>
      <c r="G5" s="0" t="n">
        <f aca="false">E5*G6/E6</f>
        <v>5.90542751210783</v>
      </c>
      <c r="J5" s="11"/>
    </row>
    <row r="6" customFormat="false" ht="12.75" hidden="false" customHeight="false" outlineLevel="0" collapsed="false">
      <c r="A6" s="7" t="n">
        <v>1951</v>
      </c>
      <c r="B6" s="9" t="n">
        <v>302109</v>
      </c>
      <c r="C6" s="9" t="n">
        <v>19575</v>
      </c>
      <c r="E6" s="0" t="n">
        <f aca="false">100*C6/B6</f>
        <v>6.47944947022432</v>
      </c>
      <c r="G6" s="0" t="n">
        <f aca="false">E6*G7/E7</f>
        <v>7.03256803270844</v>
      </c>
      <c r="J6" s="11" t="n">
        <f aca="false">E6/E5-1</f>
        <v>0.190865186015686</v>
      </c>
    </row>
    <row r="7" customFormat="false" ht="12.75" hidden="false" customHeight="false" outlineLevel="0" collapsed="false">
      <c r="A7" s="7" t="n">
        <v>1952</v>
      </c>
      <c r="B7" s="9" t="n">
        <v>311509</v>
      </c>
      <c r="C7" s="9" t="n">
        <v>22814</v>
      </c>
      <c r="E7" s="0" t="n">
        <f aca="false">100*C7/B7</f>
        <v>7.3237049330838</v>
      </c>
      <c r="G7" s="0" t="n">
        <f aca="false">E7*G8/E8</f>
        <v>7.94889340986111</v>
      </c>
      <c r="J7" s="11" t="n">
        <f aca="false">E7/E6-1</f>
        <v>0.130297406707031</v>
      </c>
    </row>
    <row r="8" customFormat="false" ht="12.75" hidden="false" customHeight="false" outlineLevel="0" collapsed="false">
      <c r="A8" s="7" t="n">
        <v>1953</v>
      </c>
      <c r="B8" s="9" t="n">
        <v>322284</v>
      </c>
      <c r="C8" s="9" t="n">
        <v>23663</v>
      </c>
      <c r="E8" s="0" t="n">
        <f aca="false">100*C8/B8</f>
        <v>7.34228196249271</v>
      </c>
      <c r="G8" s="0" t="n">
        <f aca="false">E8*G9/E9</f>
        <v>7.96905626841324</v>
      </c>
      <c r="J8" s="11" t="n">
        <f aca="false">E8/E7-1</f>
        <v>0.00253656169638861</v>
      </c>
    </row>
    <row r="9" customFormat="false" ht="12.75" hidden="false" customHeight="false" outlineLevel="0" collapsed="false">
      <c r="A9" s="7" t="n">
        <v>1954</v>
      </c>
      <c r="B9" s="9" t="n">
        <v>340248</v>
      </c>
      <c r="C9" s="9" t="n">
        <v>25136</v>
      </c>
      <c r="E9" s="0" t="n">
        <f aca="false">100*C9/B9</f>
        <v>7.38755260868543</v>
      </c>
      <c r="G9" s="0" t="n">
        <f aca="false">E9*G10/E10</f>
        <v>8.01819144582269</v>
      </c>
      <c r="J9" s="11" t="n">
        <f aca="false">E9/E8-1</f>
        <v>0.00616574607512788</v>
      </c>
    </row>
    <row r="10" customFormat="false" ht="12.75" hidden="false" customHeight="false" outlineLevel="0" collapsed="false">
      <c r="A10" s="7" t="n">
        <v>1955</v>
      </c>
      <c r="B10" s="9" t="n">
        <v>358329</v>
      </c>
      <c r="C10" s="9" t="n">
        <v>27016</v>
      </c>
      <c r="E10" s="0" t="n">
        <f aca="false">100*C10/B10</f>
        <v>7.5394400118327</v>
      </c>
      <c r="G10" s="0" t="n">
        <f aca="false">E10*G11/E11</f>
        <v>8.18304472554239</v>
      </c>
      <c r="J10" s="11" t="n">
        <f aca="false">E10/E9-1</f>
        <v>0.0205599081580414</v>
      </c>
    </row>
    <row r="11" customFormat="false" ht="12.75" hidden="false" customHeight="false" outlineLevel="0" collapsed="false">
      <c r="A11" s="7" t="n">
        <v>1956</v>
      </c>
      <c r="B11" s="9" t="n">
        <v>376219</v>
      </c>
      <c r="C11" s="9" t="n">
        <v>29782</v>
      </c>
      <c r="E11" s="0" t="n">
        <f aca="false">100*C11/B11</f>
        <v>7.91613395389388</v>
      </c>
      <c r="G11" s="0" t="n">
        <f aca="false">E11*G12/E12</f>
        <v>8.59189516680722</v>
      </c>
      <c r="J11" s="11" t="n">
        <f aca="false">E11/E10-1</f>
        <v>0.0499631194717347</v>
      </c>
    </row>
    <row r="12" customFormat="false" ht="12.75" hidden="false" customHeight="false" outlineLevel="0" collapsed="false">
      <c r="A12" s="7" t="n">
        <v>1957</v>
      </c>
      <c r="B12" s="9" t="n">
        <v>396988</v>
      </c>
      <c r="C12" s="9" t="n">
        <v>33622</v>
      </c>
      <c r="E12" s="0" t="n">
        <f aca="false">100*C12/B12</f>
        <v>8.46927363043719</v>
      </c>
      <c r="G12" s="0" t="n">
        <f aca="false">E12*G13/E13</f>
        <v>9.19225364243964</v>
      </c>
      <c r="J12" s="11" t="n">
        <f aca="false">E12/E11-1</f>
        <v>0.0698749768213853</v>
      </c>
    </row>
    <row r="13" customFormat="false" ht="12.75" hidden="false" customHeight="false" outlineLevel="0" collapsed="false">
      <c r="A13" s="7" t="n">
        <v>1958</v>
      </c>
      <c r="B13" s="9" t="n">
        <v>407637</v>
      </c>
      <c r="C13" s="9" t="n">
        <v>38817</v>
      </c>
      <c r="E13" s="0" t="n">
        <f aca="false">100*C13/B13</f>
        <v>9.52244276157464</v>
      </c>
      <c r="G13" s="0" t="n">
        <f aca="false">E13*G14/E14</f>
        <v>10.3353266147204</v>
      </c>
      <c r="J13" s="11" t="n">
        <f aca="false">E13/E12-1</f>
        <v>0.124351765817617</v>
      </c>
    </row>
    <row r="14" customFormat="false" ht="12.75" hidden="false" customHeight="false" outlineLevel="0" collapsed="false">
      <c r="A14" s="7" t="n">
        <v>1959</v>
      </c>
      <c r="B14" s="9" t="n">
        <v>418500</v>
      </c>
      <c r="C14" s="9" t="n">
        <v>42362</v>
      </c>
      <c r="E14" s="0" t="n">
        <f aca="false">100*C14/B14</f>
        <v>10.1223416965352</v>
      </c>
      <c r="G14" s="0" t="n">
        <f aca="false">E14*G15/E15</f>
        <v>10.9864359554518</v>
      </c>
      <c r="J14" s="11" t="n">
        <f aca="false">E14/E13-1</f>
        <v>0.0629984290776045</v>
      </c>
    </row>
    <row r="15" customFormat="false" ht="12.75" hidden="false" customHeight="false" outlineLevel="0" collapsed="false">
      <c r="A15" s="7" t="n">
        <v>1960</v>
      </c>
      <c r="B15" s="9" t="n">
        <v>451924</v>
      </c>
      <c r="C15" s="9" t="n">
        <v>46951</v>
      </c>
      <c r="E15" s="0" t="n">
        <f aca="false">100*C15/B15</f>
        <v>10.3891362264452</v>
      </c>
      <c r="G15" s="0" t="n">
        <f aca="false">E15*G16/E16</f>
        <v>11.2760054151672</v>
      </c>
      <c r="J15" s="11" t="n">
        <f aca="false">E15/E14-1</f>
        <v>0.0263569970179165</v>
      </c>
    </row>
    <row r="16" customFormat="false" ht="12.75" hidden="false" customHeight="false" outlineLevel="0" collapsed="false">
      <c r="A16" s="7" t="n">
        <v>1961</v>
      </c>
      <c r="B16" s="9" t="n">
        <v>474389</v>
      </c>
      <c r="C16" s="9" t="n">
        <v>50905</v>
      </c>
      <c r="E16" s="0" t="n">
        <f aca="false">100*C16/B16</f>
        <v>10.730645103491</v>
      </c>
      <c r="G16" s="0" t="n">
        <f aca="false">E16*G17/E17</f>
        <v>11.6466672163951</v>
      </c>
      <c r="J16" s="11" t="n">
        <f aca="false">E16/E15-1</f>
        <v>0.0328717296223882</v>
      </c>
    </row>
    <row r="17" customFormat="false" ht="12.75" hidden="false" customHeight="false" outlineLevel="0" collapsed="false">
      <c r="A17" s="7" t="n">
        <v>1962</v>
      </c>
      <c r="B17" s="9" t="n">
        <v>506828</v>
      </c>
      <c r="C17" s="9" t="n">
        <v>57057</v>
      </c>
      <c r="E17" s="0" t="n">
        <f aca="false">100*C17/B17</f>
        <v>11.2576653223579</v>
      </c>
      <c r="G17" s="0" t="n">
        <f aca="false">E17*G18/E18</f>
        <v>12.2186765454015</v>
      </c>
      <c r="J17" s="11" t="n">
        <f aca="false">E17/E16-1</f>
        <v>0.0491135634236386</v>
      </c>
    </row>
    <row r="18" customFormat="false" ht="12.75" hidden="false" customHeight="false" outlineLevel="0" collapsed="false">
      <c r="A18" s="7" t="n">
        <v>1963</v>
      </c>
      <c r="B18" s="9" t="n">
        <v>538337</v>
      </c>
      <c r="C18" s="9" t="n">
        <v>63967</v>
      </c>
      <c r="E18" s="0" t="n">
        <f aca="false">100*C18/B18</f>
        <v>11.8823339283757</v>
      </c>
      <c r="G18" s="0" t="n">
        <f aca="false">E18*G19/E19</f>
        <v>12.8966700215302</v>
      </c>
      <c r="J18" s="11" t="n">
        <f aca="false">E18/E17-1</f>
        <v>0.0554882907006695</v>
      </c>
    </row>
    <row r="19" customFormat="false" ht="12.75" hidden="false" customHeight="false" outlineLevel="0" collapsed="false">
      <c r="A19" s="7" t="n">
        <v>1964</v>
      </c>
      <c r="B19" s="9" t="n">
        <v>574123</v>
      </c>
      <c r="C19" s="9" t="n">
        <v>70951</v>
      </c>
      <c r="E19" s="0" t="n">
        <f aca="false">100*C19/B19</f>
        <v>12.3581532180386</v>
      </c>
      <c r="G19" s="0" t="n">
        <f aca="false">E19*G20/E20</f>
        <v>13.4131076511787</v>
      </c>
      <c r="J19" s="11" t="n">
        <f aca="false">E19/E18-1</f>
        <v>0.0400442617192096</v>
      </c>
    </row>
    <row r="20" customFormat="false" ht="12.75" hidden="false" customHeight="false" outlineLevel="0" collapsed="false">
      <c r="A20" s="7" t="n">
        <v>1965</v>
      </c>
      <c r="B20" s="9" t="n">
        <v>601895</v>
      </c>
      <c r="C20" s="9" t="n">
        <v>76629</v>
      </c>
      <c r="E20" s="0" t="n">
        <f aca="false">100*C20/B20</f>
        <v>12.7312903413386</v>
      </c>
      <c r="G20" s="0" t="n">
        <f aca="false">E20*G21/E21</f>
        <v>13.818097645652</v>
      </c>
      <c r="J20" s="11" t="n">
        <f aca="false">E20/E19-1</f>
        <v>0.0301935990529161</v>
      </c>
    </row>
    <row r="21" customFormat="false" ht="12.75" hidden="false" customHeight="false" outlineLevel="0" collapsed="false">
      <c r="A21" s="7" t="n">
        <v>1966</v>
      </c>
      <c r="B21" s="9" t="n">
        <v>633415</v>
      </c>
      <c r="C21" s="9" t="n">
        <v>83045</v>
      </c>
      <c r="E21" s="0" t="n">
        <f aca="false">100*C21/B21</f>
        <v>13.1106778336478</v>
      </c>
      <c r="G21" s="0" t="n">
        <f aca="false">E21*G22/E22</f>
        <v>14.2298715722307</v>
      </c>
      <c r="J21" s="11" t="n">
        <f aca="false">E21/E20-1</f>
        <v>0.0297996104194787</v>
      </c>
    </row>
    <row r="22" customFormat="false" ht="12.75" hidden="false" customHeight="false" outlineLevel="0" collapsed="false">
      <c r="A22" s="7" t="n">
        <v>1967</v>
      </c>
      <c r="B22" s="9" t="n">
        <v>664566</v>
      </c>
      <c r="C22" s="9" t="n">
        <v>89797</v>
      </c>
      <c r="E22" s="0" t="n">
        <f aca="false">100*C22/B22</f>
        <v>13.5121267112672</v>
      </c>
      <c r="G22" s="0" t="n">
        <f aca="false">E22*G23/E23</f>
        <v>14.6655901554972</v>
      </c>
      <c r="J22" s="11" t="n">
        <f aca="false">E22/E21-1</f>
        <v>0.0306199940775864</v>
      </c>
    </row>
    <row r="23" customFormat="false" ht="12.75" hidden="false" customHeight="false" outlineLevel="0" collapsed="false">
      <c r="A23" s="7" t="n">
        <v>1968</v>
      </c>
      <c r="B23" s="9" t="n">
        <v>694375</v>
      </c>
      <c r="C23" s="9" t="n">
        <v>97966</v>
      </c>
      <c r="E23" s="0" t="n">
        <f aca="false">100*C23/B23</f>
        <v>14.1085148514851</v>
      </c>
      <c r="G23" s="0" t="n">
        <f aca="false">E23*G24/E24</f>
        <v>15.3128890022985</v>
      </c>
      <c r="J23" s="11" t="n">
        <f aca="false">E23/E22-1</f>
        <v>0.0441372518894929</v>
      </c>
    </row>
    <row r="24" customFormat="false" ht="12.75" hidden="false" customHeight="false" outlineLevel="0" collapsed="false">
      <c r="A24" s="7" t="n">
        <v>1969</v>
      </c>
      <c r="B24" s="9" t="n">
        <v>743805</v>
      </c>
      <c r="C24" s="9" t="n">
        <v>112707</v>
      </c>
      <c r="E24" s="0" t="n">
        <f aca="false">100*C24/B24</f>
        <v>15.1527618125718</v>
      </c>
      <c r="G24" s="0" t="n">
        <f aca="false">E24*G25/E25</f>
        <v>16.4462781629885</v>
      </c>
      <c r="J24" s="11" t="n">
        <f aca="false">E24/E23-1</f>
        <v>0.0740153710067344</v>
      </c>
    </row>
    <row r="25" customFormat="false" ht="12.75" hidden="false" customHeight="false" outlineLevel="0" collapsed="false">
      <c r="A25" s="7" t="n">
        <v>1970</v>
      </c>
      <c r="B25" s="9" t="n">
        <v>789343</v>
      </c>
      <c r="C25" s="9" t="n">
        <v>126115</v>
      </c>
      <c r="E25" s="0" t="n">
        <f aca="false">100*C25/B25</f>
        <v>15.9772114277317</v>
      </c>
      <c r="G25" s="0" t="n">
        <f aca="false">E25*G26/E26</f>
        <v>17.341106965157</v>
      </c>
      <c r="J25" s="11" t="n">
        <f aca="false">E25/E24-1</f>
        <v>0.0544091978318966</v>
      </c>
    </row>
    <row r="26" customFormat="false" ht="12.75" hidden="false" customHeight="false" outlineLevel="0" collapsed="false">
      <c r="A26" s="7" t="n">
        <v>1971</v>
      </c>
      <c r="B26" s="9" t="n">
        <v>831539</v>
      </c>
      <c r="C26" s="9" t="n">
        <v>140697</v>
      </c>
      <c r="E26" s="0" t="n">
        <f aca="false">100*C26/B26</f>
        <v>16.9200722996757</v>
      </c>
      <c r="G26" s="0" t="n">
        <f aca="false">E26*G27/E27</f>
        <v>18.3644552075958</v>
      </c>
      <c r="J26" s="11" t="n">
        <f aca="false">E26/E25-1</f>
        <v>0.0590128556668823</v>
      </c>
    </row>
    <row r="27" customFormat="false" ht="12.75" hidden="false" customHeight="false" outlineLevel="0" collapsed="false">
      <c r="A27" s="7" t="n">
        <v>1972</v>
      </c>
      <c r="B27" s="9" t="n">
        <v>869304</v>
      </c>
      <c r="C27" s="9" t="n">
        <v>157094</v>
      </c>
      <c r="E27" s="0" t="n">
        <f aca="false">100*C27/B27</f>
        <v>18.0712386000755</v>
      </c>
      <c r="G27" s="0" t="n">
        <f aca="false">E27*G28/E28</f>
        <v>19.6138908829144</v>
      </c>
      <c r="J27" s="11" t="n">
        <f aca="false">E27/E26-1</f>
        <v>0.0680355426390151</v>
      </c>
    </row>
    <row r="28" customFormat="false" ht="12.75" hidden="false" customHeight="false" outlineLevel="0" collapsed="false">
      <c r="A28" s="7" t="n">
        <v>1973</v>
      </c>
      <c r="B28" s="9" t="n">
        <v>924161</v>
      </c>
      <c r="C28" s="9" t="n">
        <v>180141</v>
      </c>
      <c r="E28" s="0" t="n">
        <f aca="false">100*C28/B28</f>
        <v>19.4923828207423</v>
      </c>
      <c r="G28" s="0" t="n">
        <f aca="false">E28*G29/E29</f>
        <v>21.1563511585995</v>
      </c>
      <c r="J28" s="11" t="n">
        <f aca="false">E28/E27-1</f>
        <v>0.0786412183535041</v>
      </c>
    </row>
    <row r="29" customFormat="false" ht="12.75" hidden="false" customHeight="false" outlineLevel="0" collapsed="false">
      <c r="A29" s="7" t="n">
        <v>1974</v>
      </c>
      <c r="B29" s="9" t="n">
        <v>963820</v>
      </c>
      <c r="C29" s="9" t="n">
        <v>210081</v>
      </c>
      <c r="E29" s="0" t="n">
        <f aca="false">100*C29/B29</f>
        <v>21.7967047789006</v>
      </c>
      <c r="G29" s="0" t="n">
        <f aca="false">E29*G30/E30</f>
        <v>23.6573816881966</v>
      </c>
      <c r="J29" s="11" t="n">
        <f aca="false">E29/E28-1</f>
        <v>0.118216535112694</v>
      </c>
    </row>
    <row r="30" customFormat="false" ht="12.75" hidden="false" customHeight="false" outlineLevel="0" collapsed="false">
      <c r="A30" s="7" t="n">
        <v>1975</v>
      </c>
      <c r="B30" s="9" t="n">
        <v>954373</v>
      </c>
      <c r="C30" s="9" t="n">
        <v>236640</v>
      </c>
      <c r="E30" s="0" t="n">
        <f aca="false">100*C30/B30</f>
        <v>24.7953368337118</v>
      </c>
      <c r="G30" s="0" t="n">
        <f aca="false">E30*G31/E31</f>
        <v>26.9119921342581</v>
      </c>
      <c r="J30" s="11" t="n">
        <f aca="false">E30/E29-1</f>
        <v>0.137572724190578</v>
      </c>
    </row>
    <row r="31" customFormat="false" ht="12.75" hidden="false" customHeight="false" outlineLevel="0" collapsed="false">
      <c r="A31" s="7" t="n">
        <v>1976</v>
      </c>
      <c r="B31" s="9" t="n">
        <v>995547</v>
      </c>
      <c r="C31" s="9" t="n">
        <v>273411</v>
      </c>
      <c r="E31" s="0" t="n">
        <f aca="false">100*C31/B31</f>
        <v>27.4633944956893</v>
      </c>
      <c r="G31" s="0" t="n">
        <f aca="false">E31*G32/E32</f>
        <v>29.8078086861536</v>
      </c>
      <c r="J31" s="11" t="n">
        <f aca="false">E31/E30-1</f>
        <v>0.107603202967989</v>
      </c>
    </row>
    <row r="32" customFormat="false" ht="12.75" hidden="false" customHeight="false" outlineLevel="0" collapsed="false">
      <c r="A32" s="7" t="n">
        <v>1977</v>
      </c>
      <c r="B32" s="9" t="n">
        <v>1029907</v>
      </c>
      <c r="C32" s="9" t="n">
        <v>307693</v>
      </c>
      <c r="E32" s="0" t="n">
        <f aca="false">100*C32/B32</f>
        <v>29.8758043201959</v>
      </c>
      <c r="G32" s="0" t="n">
        <f aca="false">E32*G33/E33</f>
        <v>32.4261540087894</v>
      </c>
      <c r="J32" s="11" t="n">
        <f aca="false">E32/E31-1</f>
        <v>0.0878409194786629</v>
      </c>
    </row>
    <row r="33" customFormat="false" ht="12.75" hidden="false" customHeight="false" outlineLevel="0" collapsed="false">
      <c r="A33" s="7" t="n">
        <v>1978</v>
      </c>
      <c r="B33" s="9" t="n">
        <v>1070885</v>
      </c>
      <c r="C33" s="9" t="n">
        <v>349630</v>
      </c>
      <c r="E33" s="0" t="n">
        <f aca="false">100*C33/B33</f>
        <v>32.6486971056649</v>
      </c>
      <c r="G33" s="0" t="n">
        <f aca="false">E33*G34/E34</f>
        <v>35.4357549402929</v>
      </c>
      <c r="J33" s="11" t="n">
        <f aca="false">E33/E32-1</f>
        <v>0.0928139960936409</v>
      </c>
    </row>
    <row r="34" customFormat="false" ht="12.75" hidden="false" customHeight="false" outlineLevel="0" collapsed="false">
      <c r="A34" s="7" t="n">
        <v>1979</v>
      </c>
      <c r="B34" s="9" t="n">
        <v>1108999</v>
      </c>
      <c r="C34" s="9" t="n">
        <v>399430</v>
      </c>
      <c r="E34" s="0" t="n">
        <f aca="false">100*C34/B34</f>
        <v>36.0171650290036</v>
      </c>
      <c r="G34" s="0" t="n">
        <f aca="false">E34*G35/E35</f>
        <v>39.091772314259</v>
      </c>
      <c r="J34" s="11" t="n">
        <f aca="false">E34/E33-1</f>
        <v>0.103173119357165</v>
      </c>
    </row>
    <row r="35" customFormat="false" ht="12.75" hidden="false" customHeight="false" outlineLevel="0" collapsed="false">
      <c r="A35" s="7" t="n">
        <v>1980</v>
      </c>
      <c r="B35" s="9" t="n">
        <v>1126612</v>
      </c>
      <c r="C35" s="9" t="n">
        <v>453211</v>
      </c>
      <c r="E35" s="0" t="n">
        <f aca="false">100*C35/B35</f>
        <v>40.2277802828303</v>
      </c>
      <c r="G35" s="0" t="n">
        <f aca="false">E35*G36/E36</f>
        <v>43.6618269721697</v>
      </c>
      <c r="J35" s="11" t="n">
        <f aca="false">E35/E34-1</f>
        <v>0.116905793402561</v>
      </c>
    </row>
    <row r="36" customFormat="false" ht="12.75" hidden="false" customHeight="false" outlineLevel="0" collapsed="false">
      <c r="A36" s="7" t="n">
        <v>1981</v>
      </c>
      <c r="B36" s="9" t="n">
        <v>1138754</v>
      </c>
      <c r="C36" s="9" t="n">
        <v>511673</v>
      </c>
      <c r="E36" s="0" t="n">
        <f aca="false">100*C36/B36</f>
        <v>44.9327071518519</v>
      </c>
      <c r="G36" s="0" t="n">
        <f aca="false">E36*G37/E37</f>
        <v>48.7683901836531</v>
      </c>
      <c r="J36" s="11" t="n">
        <f aca="false">E36/E35-1</f>
        <v>0.116957158360283</v>
      </c>
    </row>
    <row r="37" customFormat="false" ht="12.75" hidden="false" customHeight="false" outlineLevel="0" collapsed="false">
      <c r="A37" s="7" t="n">
        <v>1982</v>
      </c>
      <c r="B37" s="9" t="n">
        <v>1167320</v>
      </c>
      <c r="C37" s="9" t="n">
        <v>587952</v>
      </c>
      <c r="E37" s="0" t="n">
        <f aca="false">100*C37/B37</f>
        <v>50.3676798135901</v>
      </c>
      <c r="G37" s="0" t="n">
        <f aca="false">E37*G38/E38</f>
        <v>54.667319587336</v>
      </c>
      <c r="J37" s="11" t="n">
        <f aca="false">E37/E36-1</f>
        <v>0.120958050521427</v>
      </c>
    </row>
    <row r="38" customFormat="false" ht="12.75" hidden="false" customHeight="false" outlineLevel="0" collapsed="false">
      <c r="A38" s="7" t="n">
        <v>1983</v>
      </c>
      <c r="B38" s="9" t="n">
        <v>1181985</v>
      </c>
      <c r="C38" s="9" t="n">
        <v>652816</v>
      </c>
      <c r="E38" s="0" t="n">
        <f aca="false">100*C38/B38</f>
        <v>55.230480928269</v>
      </c>
      <c r="G38" s="0" t="n">
        <f aca="false">E38*G39/E39</f>
        <v>59.9452339881911</v>
      </c>
      <c r="J38" s="11" t="n">
        <f aca="false">E38/E37-1</f>
        <v>0.0965460615354135</v>
      </c>
    </row>
    <row r="39" customFormat="false" ht="12.75" hidden="false" customHeight="false" outlineLevel="0" collapsed="false">
      <c r="A39" s="7" t="n">
        <v>1984</v>
      </c>
      <c r="B39" s="9" t="n">
        <v>1200004</v>
      </c>
      <c r="C39" s="9" t="n">
        <v>709648</v>
      </c>
      <c r="E39" s="0" t="n">
        <f aca="false">100*C39/B39</f>
        <v>59.137136209546</v>
      </c>
      <c r="G39" s="0" t="n">
        <f aca="false">E39*G40/E40</f>
        <v>64.1853811136796</v>
      </c>
      <c r="J39" s="11" t="n">
        <f aca="false">E39/E38-1</f>
        <v>0.0707336821193136</v>
      </c>
    </row>
    <row r="40" customFormat="false" ht="12.75" hidden="false" customHeight="false" outlineLevel="0" collapsed="false">
      <c r="A40" s="7" t="n">
        <v>1985</v>
      </c>
      <c r="B40" s="9" t="n">
        <v>1219483</v>
      </c>
      <c r="C40" s="9" t="n">
        <v>760509</v>
      </c>
      <c r="E40" s="0" t="n">
        <f aca="false">100*C40/B40</f>
        <v>62.3632309757496</v>
      </c>
      <c r="G40" s="0" t="n">
        <f aca="false">E40*G41/E41</f>
        <v>67.6868716380754</v>
      </c>
      <c r="J40" s="11" t="n">
        <f aca="false">E40/E39-1</f>
        <v>0.0545527729779183</v>
      </c>
    </row>
    <row r="41" customFormat="false" ht="12.75" hidden="false" customHeight="false" outlineLevel="0" collapsed="false">
      <c r="A41" s="7" t="n">
        <v>1986</v>
      </c>
      <c r="B41" s="9" t="n">
        <v>1248156</v>
      </c>
      <c r="C41" s="9" t="n">
        <v>817854</v>
      </c>
      <c r="E41" s="0" t="n">
        <f aca="false">100*C41/B41</f>
        <v>65.5249824541163</v>
      </c>
      <c r="G41" s="0" t="n">
        <f aca="false">E41*G42/E42</f>
        <v>71.1185262063084</v>
      </c>
      <c r="J41" s="11" t="n">
        <f aca="false">E41/E40-1</f>
        <v>0.0506989684289485</v>
      </c>
    </row>
    <row r="42" customFormat="false" ht="12.75" hidden="false" customHeight="false" outlineLevel="0" collapsed="false">
      <c r="A42" s="7" t="n">
        <v>1987</v>
      </c>
      <c r="B42" s="9" t="n">
        <v>1280325</v>
      </c>
      <c r="C42" s="9" t="n">
        <v>859827</v>
      </c>
      <c r="E42" s="0" t="n">
        <f aca="false">100*C42/B42</f>
        <v>67.1569328100287</v>
      </c>
      <c r="G42" s="0" t="n">
        <f aca="false">E42*G43/E43</f>
        <v>72.8897880946366</v>
      </c>
      <c r="J42" s="11" t="n">
        <f aca="false">E42/E41-1</f>
        <v>0.0249057732606821</v>
      </c>
    </row>
    <row r="43" customFormat="false" ht="12.75" hidden="false" customHeight="false" outlineLevel="0" collapsed="false">
      <c r="A43" s="7" t="n">
        <v>1988</v>
      </c>
      <c r="B43" s="9" t="n">
        <v>1340935</v>
      </c>
      <c r="C43" s="9" t="n">
        <v>929444</v>
      </c>
      <c r="E43" s="0" t="n">
        <f aca="false">100*C43/B43</f>
        <v>69.3131285259912</v>
      </c>
      <c r="G43" s="0" t="n">
        <f aca="false">E43*G44/E44</f>
        <v>75.2300475771781</v>
      </c>
      <c r="J43" s="11" t="n">
        <f aca="false">E43/E42-1</f>
        <v>0.0321068224193897</v>
      </c>
    </row>
    <row r="44" customFormat="false" ht="12.75" hidden="false" customHeight="false" outlineLevel="0" collapsed="false">
      <c r="A44" s="7" t="n">
        <v>1989</v>
      </c>
      <c r="B44" s="9" t="n">
        <v>1399309</v>
      </c>
      <c r="C44" s="9" t="n">
        <v>1001897</v>
      </c>
      <c r="E44" s="0" t="n">
        <f aca="false">100*C44/B44</f>
        <v>71.5994108520706</v>
      </c>
      <c r="G44" s="0" t="n">
        <f aca="false">E44*G45/E45</f>
        <v>77.7114985205057</v>
      </c>
      <c r="J44" s="11" t="n">
        <f aca="false">E44/E43-1</f>
        <v>0.0329848381497029</v>
      </c>
    </row>
    <row r="45" customFormat="false" ht="12.75" hidden="false" customHeight="false" outlineLevel="0" collapsed="false">
      <c r="A45" s="7" t="n">
        <v>1990</v>
      </c>
      <c r="B45" s="9" t="n">
        <v>1440085</v>
      </c>
      <c r="C45" s="9" t="n">
        <v>1058627</v>
      </c>
      <c r="E45" s="0" t="n">
        <f aca="false">100*C45/B45</f>
        <v>73.5114246728492</v>
      </c>
      <c r="G45" s="0" t="n">
        <f aca="false">E45*G46/E46</f>
        <v>79.7867315068722</v>
      </c>
      <c r="J45" s="11" t="n">
        <f aca="false">E45/E44-1</f>
        <v>0.0267043233739586</v>
      </c>
    </row>
    <row r="46" customFormat="false" ht="12.75" hidden="false" customHeight="false" outlineLevel="0" collapsed="false">
      <c r="A46" s="7" t="n">
        <v>1991</v>
      </c>
      <c r="B46" s="9" t="n">
        <v>1455049</v>
      </c>
      <c r="C46" s="9" t="n">
        <v>1097112</v>
      </c>
      <c r="E46" s="0" t="n">
        <f aca="false">100*C46/B46</f>
        <v>75.4003473422545</v>
      </c>
      <c r="G46" s="0" t="n">
        <f aca="false">E46*G47/E47</f>
        <v>81.8369021644509</v>
      </c>
      <c r="J46" s="11" t="n">
        <f aca="false">E46/E45-1</f>
        <v>0.0256956340842478</v>
      </c>
    </row>
    <row r="47" customFormat="false" ht="12.75" hidden="false" customHeight="false" outlineLevel="0" collapsed="false">
      <c r="A47" s="7" t="n">
        <v>1992</v>
      </c>
      <c r="B47" s="9" t="n">
        <v>1478325</v>
      </c>
      <c r="C47" s="9" t="n">
        <v>1136841</v>
      </c>
      <c r="E47" s="0" t="n">
        <f aca="false">100*C47/B47</f>
        <v>76.9006138704277</v>
      </c>
      <c r="G47" s="0" t="n">
        <f aca="false">E47*G48/E48</f>
        <v>83.4652390278</v>
      </c>
      <c r="J47" s="11" t="n">
        <f aca="false">E47/E46-1</f>
        <v>0.0198973424003377</v>
      </c>
    </row>
    <row r="48" customFormat="false" ht="12.75" hidden="false" customHeight="false" outlineLevel="0" collapsed="false">
      <c r="A48" s="7" t="n">
        <v>1993</v>
      </c>
      <c r="B48" s="9" t="n">
        <v>1469268</v>
      </c>
      <c r="C48" s="9" t="n">
        <v>1148404</v>
      </c>
      <c r="E48" s="0" t="n">
        <f aca="false">100*C48/B48</f>
        <v>78.1616423960775</v>
      </c>
      <c r="G48" s="0" t="n">
        <f aca="false">E48*G49/E49</f>
        <v>84.833915323305</v>
      </c>
      <c r="J48" s="11" t="n">
        <f aca="false">E48/E47-1</f>
        <v>0.0163981594187865</v>
      </c>
    </row>
    <row r="49" customFormat="false" ht="12.75" hidden="false" customHeight="false" outlineLevel="0" collapsed="false">
      <c r="A49" s="7" t="n">
        <v>1994</v>
      </c>
      <c r="B49" s="9" t="n">
        <v>1503728</v>
      </c>
      <c r="C49" s="9" t="n">
        <v>1186345</v>
      </c>
      <c r="E49" s="0" t="n">
        <f aca="false">100*C49/B49</f>
        <v>78.893589798155</v>
      </c>
      <c r="G49" s="0" t="n">
        <f aca="false">E49*G50/E50</f>
        <v>85.6283454558539</v>
      </c>
      <c r="J49" s="11" t="n">
        <f aca="false">E49/E48-1</f>
        <v>0.00936453456758768</v>
      </c>
    </row>
    <row r="50" customFormat="false" ht="12.75" hidden="false" customHeight="false" outlineLevel="0" collapsed="false">
      <c r="A50" s="7" t="n">
        <v>1995</v>
      </c>
      <c r="B50" s="9" t="n">
        <v>1535082</v>
      </c>
      <c r="C50" s="9" t="n">
        <v>1224967</v>
      </c>
      <c r="E50" s="0" t="n">
        <f aca="false">100*C50/B50</f>
        <v>79.7981475908127</v>
      </c>
      <c r="G50" s="0" t="n">
        <f aca="false">E50*G51/E51</f>
        <v>86.6101208745241</v>
      </c>
      <c r="J50" s="11" t="n">
        <f aca="false">E50/E49-1</f>
        <v>0.0114655423206373</v>
      </c>
    </row>
    <row r="51" customFormat="false" ht="12.75" hidden="false" customHeight="false" outlineLevel="0" collapsed="false">
      <c r="A51" s="7" t="n">
        <v>1996</v>
      </c>
      <c r="B51" s="9" t="n">
        <v>1556389</v>
      </c>
      <c r="C51" s="9" t="n">
        <v>1258950</v>
      </c>
      <c r="E51" s="0" t="n">
        <f aca="false">100*C51/B51</f>
        <v>80.8891607432332</v>
      </c>
      <c r="G51" s="0" t="n">
        <f aca="false">E51*G52/E52</f>
        <v>87.7942684250584</v>
      </c>
      <c r="J51" s="11" t="n">
        <f aca="false">E51/E50-1</f>
        <v>0.0136721613891961</v>
      </c>
    </row>
    <row r="52" customFormat="false" ht="12.75" hidden="false" customHeight="false" outlineLevel="0" collapsed="false">
      <c r="A52" s="7" t="n">
        <v>1997</v>
      </c>
      <c r="B52" s="9" t="n">
        <v>1592767</v>
      </c>
      <c r="C52" s="9" t="n">
        <v>1299739</v>
      </c>
      <c r="E52" s="0" t="n">
        <f aca="false">100*C52/B52</f>
        <v>81.602582173036</v>
      </c>
      <c r="G52" s="0" t="n">
        <f aca="false">E52*G53/E53</f>
        <v>88.5685911146844</v>
      </c>
      <c r="J52" s="11" t="n">
        <f aca="false">E52/E51-1</f>
        <v>0.00881974078167747</v>
      </c>
    </row>
    <row r="53" customFormat="false" ht="12.75" hidden="false" customHeight="false" outlineLevel="0" collapsed="false">
      <c r="A53" s="7" t="n">
        <v>1998</v>
      </c>
      <c r="B53" s="9" t="n">
        <v>1649409</v>
      </c>
      <c r="C53" s="9" t="n">
        <v>1358776</v>
      </c>
      <c r="E53" s="0" t="n">
        <f aca="false">100*C53/B53</f>
        <v>82.3795674693178</v>
      </c>
      <c r="G53" s="0" t="n">
        <f aca="false">E53*G54/E54</f>
        <v>89.411903803768</v>
      </c>
      <c r="J53" s="11" t="n">
        <f aca="false">E53/E52-1</f>
        <v>0.00952157732747017</v>
      </c>
    </row>
    <row r="54" customFormat="false" ht="12.75" hidden="false" customHeight="false" outlineLevel="0" collapsed="false">
      <c r="A54" s="7" t="n">
        <v>1999</v>
      </c>
      <c r="B54" s="9" t="n">
        <v>1705606</v>
      </c>
      <c r="C54" s="9" t="n">
        <v>1408159</v>
      </c>
      <c r="E54" s="0" t="n">
        <f aca="false">100*C54/B54</f>
        <v>82.5606265456383</v>
      </c>
      <c r="G54" s="0" t="n">
        <f aca="false">E54*G55/E55</f>
        <v>89.6084189981552</v>
      </c>
      <c r="J54" s="11" t="n">
        <f aca="false">E54/E53-1</f>
        <v>0.00219786388642995</v>
      </c>
    </row>
    <row r="55" customFormat="false" ht="12.75" hidden="false" customHeight="false" outlineLevel="0" collapsed="false">
      <c r="A55" s="7" t="n">
        <v>2000</v>
      </c>
      <c r="B55" s="9" t="n">
        <v>1771701</v>
      </c>
      <c r="C55" s="9" t="n">
        <v>1485303</v>
      </c>
      <c r="E55" s="0" t="n">
        <f aca="false">100*C55/B55</f>
        <v>83.8348570102969</v>
      </c>
      <c r="G55" s="0" t="n">
        <f aca="false">E55*G56/E56</f>
        <v>90.9914242169228</v>
      </c>
      <c r="J55" s="11" t="n">
        <f aca="false">E55/E54-1</f>
        <v>0.0154338759039598</v>
      </c>
    </row>
    <row r="56" customFormat="false" ht="12.75" hidden="false" customHeight="false" outlineLevel="0" collapsed="false">
      <c r="A56" s="7" t="n">
        <v>2001</v>
      </c>
      <c r="B56" s="9" t="n">
        <v>1806328</v>
      </c>
      <c r="C56" s="9" t="n">
        <v>1544629</v>
      </c>
      <c r="E56" s="0" t="n">
        <f aca="false">100*C56/B56</f>
        <v>85.512099685107</v>
      </c>
      <c r="G56" s="0" t="n">
        <f aca="false">E56*G57/E57</f>
        <v>92.8118448054571</v>
      </c>
      <c r="J56" s="11" t="n">
        <f aca="false">E56/E55-1</f>
        <v>0.0200065072527544</v>
      </c>
    </row>
    <row r="57" customFormat="false" ht="12.75" hidden="false" customHeight="false" outlineLevel="0" collapsed="false">
      <c r="A57" s="7" t="n">
        <v>2002</v>
      </c>
      <c r="B57" s="9" t="n">
        <v>1826531</v>
      </c>
      <c r="C57" s="9" t="n">
        <v>1594259</v>
      </c>
      <c r="E57" s="0" t="n">
        <f aca="false">100*C57/B57</f>
        <v>87.2834351018406</v>
      </c>
      <c r="G57" s="0" t="n">
        <f aca="false">E57*G58/E58</f>
        <v>94.7343903680346</v>
      </c>
      <c r="J57" s="11" t="n">
        <f aca="false">E57/E56-1</f>
        <v>0.0207144418539178</v>
      </c>
    </row>
    <row r="58" customFormat="false" ht="12.75" hidden="false" customHeight="false" outlineLevel="0" collapsed="false">
      <c r="A58" s="7" t="n">
        <v>2003</v>
      </c>
      <c r="B58" s="9" t="n">
        <v>1841500</v>
      </c>
      <c r="C58" s="9" t="n">
        <v>1637438</v>
      </c>
      <c r="E58" s="0" t="n">
        <f aca="false">100*C58/B58</f>
        <v>88.9187075753462</v>
      </c>
      <c r="G58" s="0" t="n">
        <f aca="false">E58*G59/E59</f>
        <v>96.5092579667081</v>
      </c>
      <c r="J58" s="11" t="n">
        <f aca="false">E58/E57-1</f>
        <v>0.0187351983981565</v>
      </c>
    </row>
    <row r="59" customFormat="false" ht="12.75" hidden="false" customHeight="false" outlineLevel="0" collapsed="false">
      <c r="A59" s="7" t="n">
        <v>2004</v>
      </c>
      <c r="B59" s="9" t="n">
        <v>1892812</v>
      </c>
      <c r="C59" s="9" t="n">
        <v>1710760</v>
      </c>
      <c r="E59" s="0" t="n">
        <f aca="false">100*C59/B59</f>
        <v>90.3819291086489</v>
      </c>
      <c r="G59" s="0" t="n">
        <f aca="false">E59*G60/E60</f>
        <v>98.0973874871501</v>
      </c>
      <c r="J59" s="11" t="n">
        <f aca="false">E59/E58-1</f>
        <v>0.0164557220094868</v>
      </c>
    </row>
    <row r="60" customFormat="false" ht="12.75" hidden="false" customHeight="false" outlineLevel="0" collapsed="false">
      <c r="A60" s="7" t="n">
        <v>2005</v>
      </c>
      <c r="B60" s="9" t="n">
        <v>1923243</v>
      </c>
      <c r="C60" s="9" t="n">
        <v>1771978</v>
      </c>
      <c r="E60" s="0" t="n">
        <f aca="false">100*C60/B60</f>
        <v>92.1348992301025</v>
      </c>
      <c r="G60" s="0" t="n">
        <v>100</v>
      </c>
      <c r="J60" s="11" t="n">
        <f aca="false">E60/E59-1</f>
        <v>0.0193951394791132</v>
      </c>
    </row>
    <row r="61" customFormat="false" ht="12.75" hidden="false" customHeight="false" outlineLevel="0" collapsed="false">
      <c r="A61" s="7" t="n">
        <v>2006</v>
      </c>
      <c r="B61" s="9" t="n">
        <v>1968919</v>
      </c>
      <c r="C61" s="9" t="n">
        <v>1853267</v>
      </c>
      <c r="E61" s="0" t="n">
        <f aca="false">100*C61/B61</f>
        <v>94.1261169199952</v>
      </c>
      <c r="G61" s="0" t="n">
        <f aca="false">E61*G60/E60</f>
        <v>102.161198098149</v>
      </c>
      <c r="J61" s="11" t="n">
        <f aca="false">E61/E60-1</f>
        <v>0.0216119809814923</v>
      </c>
    </row>
    <row r="62" customFormat="false" ht="12.75" hidden="false" customHeight="false" outlineLevel="0" collapsed="false">
      <c r="A62" s="7" t="n">
        <v>2007</v>
      </c>
      <c r="B62" s="9" t="n">
        <v>2015415</v>
      </c>
      <c r="C62" s="9" t="n">
        <v>1945670</v>
      </c>
      <c r="E62" s="0" t="n">
        <f aca="false">100*C62/B62</f>
        <v>96.5394224018378</v>
      </c>
      <c r="G62" s="0" t="n">
        <f aca="false">E62*G61/E61</f>
        <v>104.780515535959</v>
      </c>
      <c r="J62" s="11" t="n">
        <f aca="false">E62/E61-1</f>
        <v>0.0256390634269328</v>
      </c>
    </row>
    <row r="63" customFormat="false" ht="12.75" hidden="false" customHeight="false" outlineLevel="0" collapsed="false">
      <c r="A63" s="7" t="n">
        <v>2008</v>
      </c>
      <c r="B63" s="9" t="n">
        <v>2019351</v>
      </c>
      <c r="C63" s="9" t="n">
        <v>1995850</v>
      </c>
      <c r="E63" s="0" t="n">
        <f aca="false">100*C63/B63</f>
        <v>98.8362102477479</v>
      </c>
      <c r="G63" s="0" t="n">
        <f aca="false">E63*G62/E62</f>
        <v>107.273368803399</v>
      </c>
      <c r="J63" s="11" t="n">
        <f aca="false">E63/E62-1</f>
        <v>0.0237911910882362</v>
      </c>
    </row>
    <row r="64" customFormat="false" ht="12.75" hidden="false" customHeight="false" outlineLevel="0" collapsed="false">
      <c r="A64" s="7" t="n">
        <v>2009</v>
      </c>
      <c r="B64" s="9" t="n">
        <v>1959955</v>
      </c>
      <c r="C64" s="9" t="n">
        <v>1939017</v>
      </c>
      <c r="E64" s="0" t="n">
        <f aca="false">100*C64/B64</f>
        <v>98.9317101668151</v>
      </c>
      <c r="G64" s="0" t="n">
        <f aca="false">E64*G63/E63</f>
        <v>107.377021078341</v>
      </c>
      <c r="J64" s="11" t="n">
        <f aca="false">E64/E63-1</f>
        <v>0.000966244242143199</v>
      </c>
    </row>
    <row r="65" customFormat="false" ht="12.75" hidden="false" customHeight="false" outlineLevel="0" collapsed="false">
      <c r="A65" s="7" t="n">
        <v>2010</v>
      </c>
      <c r="B65" s="9" t="n">
        <v>1998481</v>
      </c>
      <c r="C65" s="9" t="n">
        <v>1998481</v>
      </c>
      <c r="E65" s="0" t="n">
        <f aca="false">100*C65/B65</f>
        <v>100</v>
      </c>
      <c r="G65" s="0" t="n">
        <f aca="false">E65*G64/E64</f>
        <v>108.536505532236</v>
      </c>
      <c r="J65" s="11" t="n">
        <f aca="false">E65/E64-1</f>
        <v>0.0107982549920913</v>
      </c>
    </row>
    <row r="66" customFormat="false" ht="12.75" hidden="false" customHeight="false" outlineLevel="0" collapsed="false">
      <c r="A66" s="7" t="n">
        <v>2011</v>
      </c>
      <c r="B66" s="9" t="n">
        <v>2040034</v>
      </c>
      <c r="C66" s="9" t="n">
        <v>2059284</v>
      </c>
      <c r="E66" s="0" t="n">
        <f aca="false">100*C66/B66</f>
        <v>100.943611724118</v>
      </c>
      <c r="G66" s="0" t="n">
        <f aca="false">E66*G65/E65</f>
        <v>109.560668723386</v>
      </c>
      <c r="J66" s="11" t="n">
        <f aca="false">E66/E65-1</f>
        <v>0.00943611724118321</v>
      </c>
    </row>
    <row r="67" customFormat="false" ht="12.75" hidden="false" customHeight="false" outlineLevel="0" collapsed="false">
      <c r="A67" s="7" t="n">
        <v>2012</v>
      </c>
      <c r="B67" s="9" t="n">
        <v>2043761</v>
      </c>
      <c r="C67" s="9" t="n">
        <v>2086929</v>
      </c>
      <c r="E67" s="0" t="n">
        <f aca="false">100*C67/B67</f>
        <v>102.112184350323</v>
      </c>
      <c r="G67" s="0" t="n">
        <f aca="false">E67*G66/E66</f>
        <v>110.828996616475</v>
      </c>
      <c r="J67" s="11" t="n">
        <f aca="false">E67/E66-1</f>
        <v>0.011576489153154</v>
      </c>
    </row>
    <row r="68" customFormat="false" ht="12.75" hidden="false" customHeight="false" outlineLevel="0" collapsed="false">
      <c r="A68" s="7" t="n">
        <v>2013</v>
      </c>
      <c r="B68" s="9" t="n">
        <v>2057178</v>
      </c>
      <c r="C68" s="9" t="n">
        <v>2116565</v>
      </c>
      <c r="E68" s="0" t="n">
        <f aca="false">100*C68/B68</f>
        <v>102.886818739069</v>
      </c>
      <c r="G68" s="0" t="n">
        <f aca="false">E68*G67/E67</f>
        <v>111.669757712671</v>
      </c>
      <c r="J68" s="11" t="n">
        <f aca="false">E68/E67-1</f>
        <v>0.0075861112331943</v>
      </c>
    </row>
    <row r="69" customFormat="false" ht="12.75" hidden="false" customHeight="false" outlineLevel="0" collapsed="false">
      <c r="A69" s="7" t="n">
        <v>2014</v>
      </c>
      <c r="B69" s="9" t="n">
        <v>2060872</v>
      </c>
      <c r="C69" s="9" t="n">
        <v>2132449</v>
      </c>
      <c r="E69" s="0" t="n">
        <f aca="false">100*C69/B69</f>
        <v>103.473141466331</v>
      </c>
      <c r="G69" s="0" t="n">
        <f aca="false">E69*G68/E68</f>
        <v>112.306131911982</v>
      </c>
      <c r="J69" s="11" t="n">
        <f aca="false">E69/E68-1</f>
        <v>0.0056987156804699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3" min="2" style="0" width="24.7"/>
  </cols>
  <sheetData>
    <row r="1" customFormat="false" ht="96" hidden="false" customHeight="true" outlineLevel="0" collapsed="false">
      <c r="A1" s="12" t="s">
        <v>0</v>
      </c>
      <c r="B1" s="13" t="s">
        <v>1</v>
      </c>
      <c r="C1" s="13" t="s">
        <v>2</v>
      </c>
    </row>
    <row r="2" customFormat="false" ht="12.75" hidden="false" customHeight="false" outlineLevel="0" collapsed="false">
      <c r="A2" s="14" t="s">
        <v>6</v>
      </c>
      <c r="B2" s="14" t="s">
        <v>7</v>
      </c>
      <c r="C2" s="14" t="s">
        <v>8</v>
      </c>
    </row>
    <row r="3" customFormat="false" ht="12.75" hidden="false" customHeight="false" outlineLevel="0" collapsed="false">
      <c r="A3" s="14" t="s">
        <v>11</v>
      </c>
      <c r="B3" s="14" t="s">
        <v>12</v>
      </c>
      <c r="C3" s="14" t="s">
        <v>12</v>
      </c>
    </row>
    <row r="4" customFormat="false" ht="24" hidden="false" customHeight="false" outlineLevel="0" collapsed="false">
      <c r="A4" s="14" t="s">
        <v>13</v>
      </c>
      <c r="B4" s="14" t="s">
        <v>14</v>
      </c>
      <c r="C4" s="14" t="s">
        <v>14</v>
      </c>
    </row>
    <row r="5" customFormat="false" ht="12.75" hidden="false" customHeight="false" outlineLevel="0" collapsed="false">
      <c r="A5" s="14" t="s">
        <v>15</v>
      </c>
      <c r="B5" s="14" t="s">
        <v>16</v>
      </c>
      <c r="C5" s="14" t="s">
        <v>16</v>
      </c>
    </row>
    <row r="6" customFormat="false" ht="24" hidden="false" customHeight="false" outlineLevel="0" collapsed="false">
      <c r="A6" s="14" t="s">
        <v>17</v>
      </c>
      <c r="B6" s="14"/>
      <c r="C6" s="14"/>
    </row>
    <row r="7" customFormat="false" ht="12.75" hidden="false" customHeight="false" outlineLevel="0" collapsed="false">
      <c r="A7" s="14" t="s">
        <v>18</v>
      </c>
      <c r="B7" s="14" t="s">
        <v>19</v>
      </c>
      <c r="C7" s="14" t="s">
        <v>19</v>
      </c>
    </row>
    <row r="8" customFormat="false" ht="12.75" hidden="false" customHeight="false" outlineLevel="0" collapsed="false">
      <c r="A8" s="14" t="s">
        <v>20</v>
      </c>
      <c r="B8" s="14" t="s">
        <v>21</v>
      </c>
      <c r="C8" s="14" t="s">
        <v>21</v>
      </c>
    </row>
    <row r="9" customFormat="false" ht="12.75" hidden="false" customHeight="false" outlineLevel="0" collapsed="false">
      <c r="A9" s="14" t="s">
        <v>22</v>
      </c>
      <c r="B9" s="14" t="s">
        <v>23</v>
      </c>
      <c r="C9" s="14" t="s">
        <v>23</v>
      </c>
    </row>
    <row r="10" customFormat="false" ht="24" hidden="false" customHeight="false" outlineLevel="0" collapsed="false">
      <c r="A10" s="14" t="s">
        <v>24</v>
      </c>
      <c r="B10" s="14" t="s">
        <v>25</v>
      </c>
      <c r="C10" s="14" t="s">
        <v>25</v>
      </c>
    </row>
    <row r="11" customFormat="false" ht="12.75" hidden="false" customHeight="false" outlineLevel="0" collapsed="false">
      <c r="A11" s="14" t="s">
        <v>26</v>
      </c>
      <c r="B11" s="14" t="s">
        <v>27</v>
      </c>
      <c r="C11" s="14" t="s">
        <v>28</v>
      </c>
    </row>
    <row r="12" customFormat="false" ht="12.75" hidden="false" customHeight="false" outlineLevel="0" collapsed="false">
      <c r="A12" s="14" t="s">
        <v>29</v>
      </c>
      <c r="B12" s="14" t="s">
        <v>30</v>
      </c>
      <c r="C12" s="14" t="s">
        <v>30</v>
      </c>
    </row>
    <row r="13" customFormat="false" ht="12.75" hidden="false" customHeight="false" outlineLevel="0" collapsed="false">
      <c r="A13" s="15" t="s">
        <v>31</v>
      </c>
      <c r="B13" s="15" t="s">
        <v>32</v>
      </c>
      <c r="C13" s="15" t="s">
        <v>3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</cp:lastModifiedBy>
  <dcterms:modified xsi:type="dcterms:W3CDTF">2016-03-21T10:57:53Z</dcterms:modified>
  <cp:revision>0</cp:revision>
  <dc:subject/>
  <dc:title/>
</cp:coreProperties>
</file>